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9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-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00583519</v>
      </c>
      <c r="C8" s="19" t="n">
        <v>157337424</v>
      </c>
      <c r="D8" s="19" t="n">
        <v>30404810</v>
      </c>
      <c r="E8" s="19" t="n">
        <v>4849362</v>
      </c>
      <c r="F8" s="19" t="n">
        <v>122083252</v>
      </c>
      <c r="G8" s="19" t="n">
        <v>38030106</v>
      </c>
      <c r="H8" s="19" t="n">
        <v>1269984</v>
      </c>
      <c r="I8" s="19" t="n">
        <v>3946005</v>
      </c>
      <c r="J8" s="19" t="n">
        <v>1567689</v>
      </c>
      <c r="K8" s="19" t="n">
        <v>2378316</v>
      </c>
    </row>
    <row r="9" customFormat="false" ht="13.5" hidden="false" customHeight="true" outlineLevel="0" collapsed="false">
      <c r="A9" s="4" t="s">
        <v>18</v>
      </c>
      <c r="B9" s="20" t="n">
        <v>8407499</v>
      </c>
      <c r="C9" s="20" t="n">
        <v>6377200</v>
      </c>
      <c r="D9" s="20" t="n">
        <v>1836719</v>
      </c>
      <c r="E9" s="20" t="n">
        <v>7191</v>
      </c>
      <c r="F9" s="20" t="n">
        <v>4533290</v>
      </c>
      <c r="G9" s="20" t="n">
        <v>1908941</v>
      </c>
      <c r="H9" s="20" t="n">
        <v>8954</v>
      </c>
      <c r="I9" s="20" t="n">
        <v>112404</v>
      </c>
      <c r="J9" s="20" t="n">
        <v>56800</v>
      </c>
      <c r="K9" s="20" t="n">
        <v>55604</v>
      </c>
    </row>
    <row r="10" customFormat="false" ht="13.5" hidden="false" customHeight="true" outlineLevel="0" collapsed="false">
      <c r="A10" s="4" t="s">
        <v>19</v>
      </c>
      <c r="B10" s="20" t="n">
        <v>2175682</v>
      </c>
      <c r="C10" s="20" t="n">
        <v>1715733</v>
      </c>
      <c r="D10" s="20" t="n">
        <v>551085</v>
      </c>
      <c r="E10" s="20" t="n">
        <v>2112</v>
      </c>
      <c r="F10" s="20" t="n">
        <v>1162536</v>
      </c>
      <c r="G10" s="20" t="n">
        <v>409000</v>
      </c>
      <c r="H10" s="20" t="n">
        <v>6042</v>
      </c>
      <c r="I10" s="20" t="n">
        <v>44907</v>
      </c>
      <c r="J10" s="20" t="n">
        <v>24557</v>
      </c>
      <c r="K10" s="20" t="n">
        <v>20350</v>
      </c>
    </row>
    <row r="11" customFormat="false" ht="13.5" hidden="false" customHeight="true" outlineLevel="0" collapsed="false">
      <c r="A11" s="4" t="s">
        <v>20</v>
      </c>
      <c r="B11" s="20" t="n">
        <v>2535482</v>
      </c>
      <c r="C11" s="20" t="n">
        <v>1993957</v>
      </c>
      <c r="D11" s="20" t="n">
        <v>544115</v>
      </c>
      <c r="E11" s="20" t="n">
        <v>782</v>
      </c>
      <c r="F11" s="20" t="n">
        <v>1449060</v>
      </c>
      <c r="G11" s="20" t="n">
        <v>468120</v>
      </c>
      <c r="H11" s="20" t="n">
        <v>16865</v>
      </c>
      <c r="I11" s="20" t="n">
        <v>56540</v>
      </c>
      <c r="J11" s="20" t="n">
        <v>33056</v>
      </c>
      <c r="K11" s="20" t="n">
        <v>23484</v>
      </c>
    </row>
    <row r="12" customFormat="false" ht="13.5" hidden="false" customHeight="true" outlineLevel="0" collapsed="false">
      <c r="A12" s="4" t="s">
        <v>21</v>
      </c>
      <c r="B12" s="20" t="n">
        <v>3773161</v>
      </c>
      <c r="C12" s="20" t="n">
        <v>2994739</v>
      </c>
      <c r="D12" s="20" t="n">
        <v>643981</v>
      </c>
      <c r="E12" s="20" t="n">
        <v>669357</v>
      </c>
      <c r="F12" s="20" t="n">
        <v>1681401</v>
      </c>
      <c r="G12" s="20" t="n">
        <v>714804</v>
      </c>
      <c r="H12" s="20" t="n">
        <v>12771</v>
      </c>
      <c r="I12" s="20" t="n">
        <v>50847</v>
      </c>
      <c r="J12" s="20" t="n">
        <v>17547</v>
      </c>
      <c r="K12" s="20" t="n">
        <v>33300</v>
      </c>
    </row>
    <row r="13" customFormat="false" ht="13.5" hidden="false" customHeight="true" outlineLevel="0" collapsed="false">
      <c r="A13" s="4" t="s">
        <v>22</v>
      </c>
      <c r="B13" s="20" t="n">
        <v>1429527</v>
      </c>
      <c r="C13" s="20" t="n">
        <v>1025178</v>
      </c>
      <c r="D13" s="20" t="n">
        <v>239906</v>
      </c>
      <c r="E13" s="20" t="n">
        <v>12742</v>
      </c>
      <c r="F13" s="20" t="n">
        <v>772530</v>
      </c>
      <c r="G13" s="20" t="n">
        <v>340600</v>
      </c>
      <c r="H13" s="20" t="n">
        <v>22650</v>
      </c>
      <c r="I13" s="20" t="n">
        <v>41099</v>
      </c>
      <c r="J13" s="20" t="n">
        <v>27448</v>
      </c>
      <c r="K13" s="20" t="n">
        <v>13651</v>
      </c>
    </row>
    <row r="14" customFormat="false" ht="13.5" hidden="false" customHeight="true" outlineLevel="0" collapsed="false">
      <c r="A14" s="4" t="s">
        <v>23</v>
      </c>
      <c r="B14" s="20" t="n">
        <v>1511393</v>
      </c>
      <c r="C14" s="20" t="n">
        <v>1235366</v>
      </c>
      <c r="D14" s="20" t="n">
        <v>274195</v>
      </c>
      <c r="E14" s="20" t="s">
        <v>24</v>
      </c>
      <c r="F14" s="20" t="n">
        <v>961171</v>
      </c>
      <c r="G14" s="20" t="n">
        <v>192700</v>
      </c>
      <c r="H14" s="20" t="n">
        <v>12178</v>
      </c>
      <c r="I14" s="20" t="n">
        <v>71149</v>
      </c>
      <c r="J14" s="20" t="n">
        <v>22613</v>
      </c>
      <c r="K14" s="20" t="n">
        <v>48536</v>
      </c>
    </row>
    <row r="15" customFormat="false" ht="13.5" hidden="false" customHeight="true" outlineLevel="0" collapsed="false">
      <c r="A15" s="4" t="s">
        <v>25</v>
      </c>
      <c r="B15" s="20" t="n">
        <v>3519641</v>
      </c>
      <c r="C15" s="20" t="n">
        <v>2778331</v>
      </c>
      <c r="D15" s="20" t="n">
        <v>782455</v>
      </c>
      <c r="E15" s="20" t="n">
        <v>10873</v>
      </c>
      <c r="F15" s="20" t="n">
        <v>1985003</v>
      </c>
      <c r="G15" s="20" t="n">
        <v>637961</v>
      </c>
      <c r="H15" s="20" t="n">
        <v>25607</v>
      </c>
      <c r="I15" s="20" t="n">
        <v>77742</v>
      </c>
      <c r="J15" s="20" t="n">
        <v>46965</v>
      </c>
      <c r="K15" s="20" t="n">
        <v>30777</v>
      </c>
    </row>
    <row r="16" customFormat="false" ht="13.5" hidden="false" customHeight="true" outlineLevel="0" collapsed="false">
      <c r="A16" s="4" t="s">
        <v>26</v>
      </c>
      <c r="B16" s="20" t="n">
        <v>3845819</v>
      </c>
      <c r="C16" s="20" t="n">
        <v>2929392</v>
      </c>
      <c r="D16" s="20" t="n">
        <v>810303</v>
      </c>
      <c r="E16" s="20" t="n">
        <v>12863</v>
      </c>
      <c r="F16" s="20" t="n">
        <v>2106226</v>
      </c>
      <c r="G16" s="20" t="n">
        <v>788859</v>
      </c>
      <c r="H16" s="20" t="n">
        <v>31569</v>
      </c>
      <c r="I16" s="20" t="n">
        <v>95999</v>
      </c>
      <c r="J16" s="20" t="n">
        <v>27628</v>
      </c>
      <c r="K16" s="20" t="n">
        <v>68371</v>
      </c>
    </row>
    <row r="17" customFormat="false" ht="13.5" hidden="false" customHeight="true" outlineLevel="0" collapsed="false">
      <c r="A17" s="4" t="s">
        <v>27</v>
      </c>
      <c r="B17" s="20" t="n">
        <v>2287933</v>
      </c>
      <c r="C17" s="20" t="n">
        <v>1831043</v>
      </c>
      <c r="D17" s="20" t="n">
        <v>267243</v>
      </c>
      <c r="E17" s="20" t="n">
        <v>8694</v>
      </c>
      <c r="F17" s="20" t="n">
        <v>1555106</v>
      </c>
      <c r="G17" s="20" t="n">
        <v>332400</v>
      </c>
      <c r="H17" s="20" t="n">
        <v>5897</v>
      </c>
      <c r="I17" s="20" t="n">
        <v>118593</v>
      </c>
      <c r="J17" s="20" t="n">
        <v>19294</v>
      </c>
      <c r="K17" s="20" t="n">
        <v>99299</v>
      </c>
    </row>
    <row r="18" customFormat="false" ht="13.5" hidden="false" customHeight="true" outlineLevel="0" collapsed="false">
      <c r="A18" s="4" t="s">
        <v>28</v>
      </c>
      <c r="B18" s="20" t="n">
        <v>2603270</v>
      </c>
      <c r="C18" s="20" t="n">
        <v>2157118</v>
      </c>
      <c r="D18" s="20" t="n">
        <v>368906</v>
      </c>
      <c r="E18" s="20" t="n">
        <v>999</v>
      </c>
      <c r="F18" s="20" t="n">
        <v>1787213</v>
      </c>
      <c r="G18" s="20" t="n">
        <v>276710</v>
      </c>
      <c r="H18" s="20" t="n">
        <v>101610</v>
      </c>
      <c r="I18" s="20" t="n">
        <v>67832</v>
      </c>
      <c r="J18" s="20" t="n">
        <v>32932</v>
      </c>
      <c r="K18" s="20" t="n">
        <v>34900</v>
      </c>
    </row>
    <row r="19" customFormat="false" ht="13.5" hidden="false" customHeight="true" outlineLevel="0" collapsed="false">
      <c r="A19" s="4" t="s">
        <v>29</v>
      </c>
      <c r="B19" s="20" t="n">
        <v>11002126</v>
      </c>
      <c r="C19" s="20" t="n">
        <v>9473795</v>
      </c>
      <c r="D19" s="20" t="n">
        <v>1685837</v>
      </c>
      <c r="E19" s="20" t="n">
        <v>15549</v>
      </c>
      <c r="F19" s="20" t="n">
        <v>7772409</v>
      </c>
      <c r="G19" s="20" t="n">
        <v>1373666</v>
      </c>
      <c r="H19" s="20" t="n">
        <v>30757</v>
      </c>
      <c r="I19" s="20" t="n">
        <v>123908</v>
      </c>
      <c r="J19" s="20" t="n">
        <v>53326</v>
      </c>
      <c r="K19" s="20" t="n">
        <v>70582</v>
      </c>
    </row>
    <row r="20" customFormat="false" ht="13.5" hidden="false" customHeight="true" outlineLevel="0" collapsed="false">
      <c r="A20" s="4" t="s">
        <v>30</v>
      </c>
      <c r="B20" s="20" t="n">
        <v>9275408</v>
      </c>
      <c r="C20" s="20" t="n">
        <v>7251393</v>
      </c>
      <c r="D20" s="20" t="n">
        <v>1294666</v>
      </c>
      <c r="E20" s="20" t="n">
        <v>103799</v>
      </c>
      <c r="F20" s="20" t="n">
        <v>5852928</v>
      </c>
      <c r="G20" s="20" t="n">
        <v>1909434</v>
      </c>
      <c r="H20" s="20" t="n">
        <v>29163</v>
      </c>
      <c r="I20" s="20" t="n">
        <v>85418</v>
      </c>
      <c r="J20" s="20" t="n">
        <v>39660</v>
      </c>
      <c r="K20" s="20" t="n">
        <v>45758</v>
      </c>
    </row>
    <row r="21" customFormat="false" ht="13.5" hidden="false" customHeight="true" outlineLevel="0" collapsed="false">
      <c r="A21" s="4" t="s">
        <v>31</v>
      </c>
      <c r="B21" s="20" t="n">
        <v>27586840</v>
      </c>
      <c r="C21" s="20" t="n">
        <v>24298344</v>
      </c>
      <c r="D21" s="20" t="n">
        <v>1775977</v>
      </c>
      <c r="E21" s="20" t="n">
        <v>3769131</v>
      </c>
      <c r="F21" s="20" t="n">
        <v>18753236</v>
      </c>
      <c r="G21" s="20" t="n">
        <v>3273080</v>
      </c>
      <c r="H21" s="20" t="n">
        <v>8940</v>
      </c>
      <c r="I21" s="20" t="n">
        <v>6476</v>
      </c>
      <c r="J21" s="20" t="n">
        <v>3502</v>
      </c>
      <c r="K21" s="20" t="n">
        <v>2974</v>
      </c>
    </row>
    <row r="22" customFormat="false" ht="13.5" hidden="false" customHeight="true" outlineLevel="0" collapsed="false">
      <c r="A22" s="4" t="s">
        <v>32</v>
      </c>
      <c r="B22" s="20" t="n">
        <v>11108086</v>
      </c>
      <c r="C22" s="20" t="n">
        <v>7859863</v>
      </c>
      <c r="D22" s="20" t="n">
        <v>1582896</v>
      </c>
      <c r="E22" s="20" t="n">
        <v>14826</v>
      </c>
      <c r="F22" s="20" t="n">
        <v>6262141</v>
      </c>
      <c r="G22" s="20" t="n">
        <v>3151660</v>
      </c>
      <c r="H22" s="20" t="n">
        <v>7848</v>
      </c>
      <c r="I22" s="20" t="n">
        <v>88715</v>
      </c>
      <c r="J22" s="20" t="n">
        <v>61526</v>
      </c>
      <c r="K22" s="20" t="n">
        <v>27189</v>
      </c>
    </row>
    <row r="23" customFormat="false" ht="13.5" hidden="false" customHeight="true" outlineLevel="0" collapsed="false">
      <c r="A23" s="4" t="s">
        <v>33</v>
      </c>
      <c r="B23" s="20" t="n">
        <v>4368683</v>
      </c>
      <c r="C23" s="20" t="n">
        <v>3260730</v>
      </c>
      <c r="D23" s="20" t="n">
        <v>933241</v>
      </c>
      <c r="E23" s="20" t="n">
        <v>14946</v>
      </c>
      <c r="F23" s="20" t="n">
        <v>2312543</v>
      </c>
      <c r="G23" s="20" t="n">
        <v>957549</v>
      </c>
      <c r="H23" s="20" t="n">
        <v>35622</v>
      </c>
      <c r="I23" s="20" t="n">
        <v>114782</v>
      </c>
      <c r="J23" s="20" t="n">
        <v>46301</v>
      </c>
      <c r="K23" s="20" t="n">
        <v>68481</v>
      </c>
    </row>
    <row r="24" customFormat="false" ht="13.5" hidden="false" customHeight="true" outlineLevel="0" collapsed="false">
      <c r="A24" s="4" t="s">
        <v>34</v>
      </c>
      <c r="B24" s="20" t="n">
        <v>1420386</v>
      </c>
      <c r="C24" s="20" t="n">
        <v>1159921</v>
      </c>
      <c r="D24" s="20" t="n">
        <v>277858</v>
      </c>
      <c r="E24" s="20" t="s">
        <v>24</v>
      </c>
      <c r="F24" s="20" t="n">
        <v>882063</v>
      </c>
      <c r="G24" s="20" t="n">
        <v>173450</v>
      </c>
      <c r="H24" s="20" t="n">
        <v>18315</v>
      </c>
      <c r="I24" s="20" t="n">
        <v>68700</v>
      </c>
      <c r="J24" s="20" t="n">
        <v>21492</v>
      </c>
      <c r="K24" s="20" t="n">
        <v>47208</v>
      </c>
    </row>
    <row r="25" customFormat="false" ht="13.5" hidden="false" customHeight="true" outlineLevel="0" collapsed="false">
      <c r="A25" s="4" t="s">
        <v>35</v>
      </c>
      <c r="B25" s="20" t="n">
        <v>2085952</v>
      </c>
      <c r="C25" s="20" t="n">
        <v>1668480</v>
      </c>
      <c r="D25" s="20" t="n">
        <v>718277</v>
      </c>
      <c r="E25" s="20" t="n">
        <v>8010</v>
      </c>
      <c r="F25" s="20" t="n">
        <v>942193</v>
      </c>
      <c r="G25" s="20" t="n">
        <v>334350</v>
      </c>
      <c r="H25" s="20" t="n">
        <v>36429</v>
      </c>
      <c r="I25" s="20" t="n">
        <v>46693</v>
      </c>
      <c r="J25" s="20" t="n">
        <v>16844</v>
      </c>
      <c r="K25" s="20" t="n">
        <v>29849</v>
      </c>
    </row>
    <row r="26" customFormat="false" ht="13.5" hidden="false" customHeight="true" outlineLevel="0" collapsed="false">
      <c r="A26" s="4" t="s">
        <v>36</v>
      </c>
      <c r="B26" s="20" t="n">
        <v>1492445</v>
      </c>
      <c r="C26" s="20" t="n">
        <v>1196017</v>
      </c>
      <c r="D26" s="20" t="n">
        <v>212832</v>
      </c>
      <c r="E26" s="20" t="n">
        <v>600</v>
      </c>
      <c r="F26" s="20" t="n">
        <v>982585</v>
      </c>
      <c r="G26" s="20" t="n">
        <v>219188</v>
      </c>
      <c r="H26" s="20" t="n">
        <v>24085</v>
      </c>
      <c r="I26" s="20" t="n">
        <v>53155</v>
      </c>
      <c r="J26" s="20" t="n">
        <v>21509</v>
      </c>
      <c r="K26" s="20" t="n">
        <v>31646</v>
      </c>
    </row>
    <row r="27" customFormat="false" ht="13.5" hidden="false" customHeight="true" outlineLevel="0" collapsed="false">
      <c r="A27" s="4" t="s">
        <v>37</v>
      </c>
      <c r="B27" s="20" t="n">
        <v>954079</v>
      </c>
      <c r="C27" s="20" t="n">
        <v>771847</v>
      </c>
      <c r="D27" s="20" t="n">
        <v>188789</v>
      </c>
      <c r="E27" s="20" t="n">
        <v>16171</v>
      </c>
      <c r="F27" s="20" t="n">
        <v>566887</v>
      </c>
      <c r="G27" s="20" t="n">
        <v>125780</v>
      </c>
      <c r="H27" s="20" t="n">
        <v>26177</v>
      </c>
      <c r="I27" s="20" t="n">
        <v>30275</v>
      </c>
      <c r="J27" s="20" t="n">
        <v>12482</v>
      </c>
      <c r="K27" s="20" t="n">
        <v>17793</v>
      </c>
    </row>
    <row r="28" customFormat="false" ht="13.5" hidden="false" customHeight="true" outlineLevel="0" collapsed="false">
      <c r="A28" s="4" t="s">
        <v>38</v>
      </c>
      <c r="B28" s="20" t="n">
        <v>2819703</v>
      </c>
      <c r="C28" s="20" t="n">
        <v>2435863</v>
      </c>
      <c r="D28" s="20" t="n">
        <v>527217</v>
      </c>
      <c r="E28" s="20" t="n">
        <v>600</v>
      </c>
      <c r="F28" s="20" t="n">
        <v>1908046</v>
      </c>
      <c r="G28" s="20" t="n">
        <v>333351</v>
      </c>
      <c r="H28" s="20" t="n">
        <v>25626</v>
      </c>
      <c r="I28" s="20" t="n">
        <v>24863</v>
      </c>
      <c r="J28" s="20" t="n">
        <v>10542</v>
      </c>
      <c r="K28" s="20" t="n">
        <v>14321</v>
      </c>
    </row>
    <row r="29" customFormat="false" ht="13.5" hidden="false" customHeight="true" outlineLevel="0" collapsed="false">
      <c r="A29" s="4" t="s">
        <v>39</v>
      </c>
      <c r="B29" s="20" t="n">
        <v>3121844</v>
      </c>
      <c r="C29" s="20" t="n">
        <v>2423946</v>
      </c>
      <c r="D29" s="20" t="n">
        <v>533755</v>
      </c>
      <c r="E29" s="20" t="n">
        <v>32801</v>
      </c>
      <c r="F29" s="20" t="n">
        <v>1857390</v>
      </c>
      <c r="G29" s="20" t="n">
        <v>547346</v>
      </c>
      <c r="H29" s="20" t="n">
        <v>38130</v>
      </c>
      <c r="I29" s="20" t="n">
        <v>112422</v>
      </c>
      <c r="J29" s="20" t="n">
        <v>36931</v>
      </c>
      <c r="K29" s="20" t="n">
        <v>75491</v>
      </c>
    </row>
    <row r="30" customFormat="false" ht="13.5" hidden="false" customHeight="true" outlineLevel="0" collapsed="false">
      <c r="A30" s="4" t="s">
        <v>40</v>
      </c>
      <c r="B30" s="20" t="n">
        <v>5826354</v>
      </c>
      <c r="C30" s="20" t="n">
        <v>4575294</v>
      </c>
      <c r="D30" s="20" t="n">
        <v>1023957</v>
      </c>
      <c r="E30" s="20" t="n">
        <v>3196</v>
      </c>
      <c r="F30" s="20" t="n">
        <v>3548141</v>
      </c>
      <c r="G30" s="20" t="n">
        <v>1053324</v>
      </c>
      <c r="H30" s="20" t="n">
        <v>92583</v>
      </c>
      <c r="I30" s="20" t="n">
        <v>105153</v>
      </c>
      <c r="J30" s="20" t="n">
        <v>43744</v>
      </c>
      <c r="K30" s="20" t="n">
        <v>61409</v>
      </c>
    </row>
    <row r="31" customFormat="false" ht="13.5" hidden="false" customHeight="true" outlineLevel="0" collapsed="false">
      <c r="A31" s="4" t="s">
        <v>41</v>
      </c>
      <c r="B31" s="20" t="n">
        <v>13372259</v>
      </c>
      <c r="C31" s="20" t="n">
        <v>9835075</v>
      </c>
      <c r="D31" s="20" t="n">
        <v>1378868</v>
      </c>
      <c r="E31" s="20" t="n">
        <v>8320</v>
      </c>
      <c r="F31" s="20" t="n">
        <v>8447887</v>
      </c>
      <c r="G31" s="20" t="n">
        <v>3027595</v>
      </c>
      <c r="H31" s="20" t="n">
        <v>104698</v>
      </c>
      <c r="I31" s="20" t="n">
        <v>404891</v>
      </c>
      <c r="J31" s="20" t="n">
        <v>170089</v>
      </c>
      <c r="K31" s="20" t="n">
        <v>234802</v>
      </c>
    </row>
    <row r="32" customFormat="false" ht="13.5" hidden="false" customHeight="true" outlineLevel="0" collapsed="false">
      <c r="A32" s="4" t="s">
        <v>42</v>
      </c>
      <c r="B32" s="20" t="n">
        <v>2241455</v>
      </c>
      <c r="C32" s="20" t="n">
        <v>1876899</v>
      </c>
      <c r="D32" s="20" t="n">
        <v>277703</v>
      </c>
      <c r="E32" s="20" t="s">
        <v>24</v>
      </c>
      <c r="F32" s="20" t="n">
        <v>1599196</v>
      </c>
      <c r="G32" s="20" t="n">
        <v>228500</v>
      </c>
      <c r="H32" s="20" t="n">
        <v>51071</v>
      </c>
      <c r="I32" s="20" t="n">
        <v>84985</v>
      </c>
      <c r="J32" s="20" t="n">
        <v>45669</v>
      </c>
      <c r="K32" s="20" t="n">
        <v>39316</v>
      </c>
    </row>
    <row r="33" customFormat="false" ht="13.5" hidden="false" customHeight="true" outlineLevel="0" collapsed="false">
      <c r="A33" s="4" t="s">
        <v>43</v>
      </c>
      <c r="B33" s="20" t="n">
        <v>1458226</v>
      </c>
      <c r="C33" s="20" t="n">
        <v>1174301</v>
      </c>
      <c r="D33" s="20" t="n">
        <v>220340</v>
      </c>
      <c r="E33" s="20" t="n">
        <v>10199</v>
      </c>
      <c r="F33" s="20" t="n">
        <v>943762</v>
      </c>
      <c r="G33" s="20" t="n">
        <v>244201</v>
      </c>
      <c r="H33" s="20" t="n">
        <v>7960</v>
      </c>
      <c r="I33" s="20" t="n">
        <v>31764</v>
      </c>
      <c r="J33" s="20" t="n">
        <v>5626</v>
      </c>
      <c r="K33" s="20" t="n">
        <v>26138</v>
      </c>
    </row>
    <row r="34" customFormat="false" ht="13.5" hidden="false" customHeight="true" outlineLevel="0" collapsed="false">
      <c r="A34" s="4" t="s">
        <v>44</v>
      </c>
      <c r="B34" s="20" t="n">
        <v>4001424</v>
      </c>
      <c r="C34" s="20" t="n">
        <v>2706284</v>
      </c>
      <c r="D34" s="20" t="n">
        <v>550966</v>
      </c>
      <c r="E34" s="20" t="n">
        <v>1830</v>
      </c>
      <c r="F34" s="20" t="n">
        <v>2153488</v>
      </c>
      <c r="G34" s="20" t="n">
        <v>1076900</v>
      </c>
      <c r="H34" s="20" t="n">
        <v>29127</v>
      </c>
      <c r="I34" s="20" t="n">
        <v>189113</v>
      </c>
      <c r="J34" s="20" t="n">
        <v>28404</v>
      </c>
      <c r="K34" s="20" t="n">
        <v>160709</v>
      </c>
    </row>
    <row r="35" customFormat="false" ht="13.5" hidden="false" customHeight="true" outlineLevel="0" collapsed="false">
      <c r="A35" s="4" t="s">
        <v>45</v>
      </c>
      <c r="B35" s="20" t="n">
        <v>19138263</v>
      </c>
      <c r="C35" s="20" t="n">
        <v>14745348</v>
      </c>
      <c r="D35" s="20" t="n">
        <v>2039295</v>
      </c>
      <c r="E35" s="20" t="n">
        <v>61756</v>
      </c>
      <c r="F35" s="20" t="n">
        <v>12644297</v>
      </c>
      <c r="G35" s="20" t="n">
        <v>4035736</v>
      </c>
      <c r="H35" s="20" t="n">
        <v>2370</v>
      </c>
      <c r="I35" s="20" t="n">
        <v>354809</v>
      </c>
      <c r="J35" s="20" t="n">
        <v>115856</v>
      </c>
      <c r="K35" s="20" t="n">
        <v>238953</v>
      </c>
    </row>
    <row r="36" customFormat="false" ht="13.5" hidden="false" customHeight="true" outlineLevel="0" collapsed="false">
      <c r="A36" s="4" t="s">
        <v>46</v>
      </c>
      <c r="B36" s="20" t="n">
        <v>8687021</v>
      </c>
      <c r="C36" s="20" t="n">
        <v>6723973</v>
      </c>
      <c r="D36" s="20" t="n">
        <v>989611</v>
      </c>
      <c r="E36" s="20" t="s">
        <v>24</v>
      </c>
      <c r="F36" s="20" t="n">
        <v>5734362</v>
      </c>
      <c r="G36" s="20" t="n">
        <v>1811310</v>
      </c>
      <c r="H36" s="20" t="n">
        <v>25279</v>
      </c>
      <c r="I36" s="20" t="n">
        <v>126459</v>
      </c>
      <c r="J36" s="20" t="n">
        <v>55089</v>
      </c>
      <c r="K36" s="20" t="n">
        <v>71370</v>
      </c>
    </row>
    <row r="37" customFormat="false" ht="13.5" hidden="false" customHeight="true" outlineLevel="0" collapsed="false">
      <c r="A37" s="4" t="s">
        <v>47</v>
      </c>
      <c r="B37" s="20" t="n">
        <v>2421926</v>
      </c>
      <c r="C37" s="20" t="n">
        <v>1967100</v>
      </c>
      <c r="D37" s="20" t="n">
        <v>334845</v>
      </c>
      <c r="E37" s="20" t="n">
        <v>6706</v>
      </c>
      <c r="F37" s="20" t="n">
        <v>1625549</v>
      </c>
      <c r="G37" s="20" t="n">
        <v>392000</v>
      </c>
      <c r="H37" s="20" t="n">
        <v>17126</v>
      </c>
      <c r="I37" s="20" t="n">
        <v>45700</v>
      </c>
      <c r="J37" s="20" t="n">
        <v>21011</v>
      </c>
      <c r="K37" s="20" t="n">
        <v>24689</v>
      </c>
    </row>
    <row r="38" customFormat="false" ht="13.5" hidden="false" customHeight="true" outlineLevel="0" collapsed="false">
      <c r="A38" s="4" t="s">
        <v>48</v>
      </c>
      <c r="B38" s="20" t="n">
        <v>1659235</v>
      </c>
      <c r="C38" s="20" t="n">
        <v>1142536</v>
      </c>
      <c r="D38" s="20" t="n">
        <v>317578</v>
      </c>
      <c r="E38" s="20" t="s">
        <v>24</v>
      </c>
      <c r="F38" s="20" t="n">
        <v>824958</v>
      </c>
      <c r="G38" s="20" t="n">
        <v>315214</v>
      </c>
      <c r="H38" s="20" t="n">
        <v>126288</v>
      </c>
      <c r="I38" s="20" t="n">
        <v>75197</v>
      </c>
      <c r="J38" s="20" t="n">
        <v>26059</v>
      </c>
      <c r="K38" s="20" t="n">
        <v>49138</v>
      </c>
    </row>
    <row r="39" customFormat="false" ht="13.5" hidden="false" customHeight="true" outlineLevel="0" collapsed="false">
      <c r="A39" s="4" t="s">
        <v>49</v>
      </c>
      <c r="B39" s="20" t="n">
        <v>1132346</v>
      </c>
      <c r="C39" s="20" t="n">
        <v>928448</v>
      </c>
      <c r="D39" s="20" t="n">
        <v>265852</v>
      </c>
      <c r="E39" s="20" t="s">
        <v>24</v>
      </c>
      <c r="F39" s="20" t="n">
        <v>662596</v>
      </c>
      <c r="G39" s="20" t="n">
        <v>145361</v>
      </c>
      <c r="H39" s="20" t="n">
        <v>15236</v>
      </c>
      <c r="I39" s="20" t="n">
        <v>43301</v>
      </c>
      <c r="J39" s="20" t="n">
        <v>26273</v>
      </c>
      <c r="K39" s="20" t="n">
        <v>17028</v>
      </c>
    </row>
    <row r="40" customFormat="false" ht="13.5" hidden="false" customHeight="true" outlineLevel="0" collapsed="false">
      <c r="A40" s="4" t="s">
        <v>50</v>
      </c>
      <c r="B40" s="20" t="n">
        <v>1566347</v>
      </c>
      <c r="C40" s="20" t="n">
        <v>1178237</v>
      </c>
      <c r="D40" s="20" t="n">
        <v>329399</v>
      </c>
      <c r="E40" s="20" t="s">
        <v>24</v>
      </c>
      <c r="F40" s="20" t="n">
        <v>848838</v>
      </c>
      <c r="G40" s="20" t="n">
        <v>293295</v>
      </c>
      <c r="H40" s="20" t="n">
        <v>45960</v>
      </c>
      <c r="I40" s="20" t="n">
        <v>48855</v>
      </c>
      <c r="J40" s="20" t="n">
        <v>17859</v>
      </c>
      <c r="K40" s="20" t="n">
        <v>30996</v>
      </c>
    </row>
    <row r="41" customFormat="false" ht="13.5" hidden="false" customHeight="true" outlineLevel="0" collapsed="false">
      <c r="A41" s="4" t="s">
        <v>51</v>
      </c>
      <c r="B41" s="20" t="n">
        <v>3210556</v>
      </c>
      <c r="C41" s="20" t="n">
        <v>2324529</v>
      </c>
      <c r="D41" s="20" t="n">
        <v>477106</v>
      </c>
      <c r="E41" s="20" t="n">
        <v>67</v>
      </c>
      <c r="F41" s="20" t="n">
        <v>1847356</v>
      </c>
      <c r="G41" s="20" t="n">
        <v>730040</v>
      </c>
      <c r="H41" s="20" t="n">
        <v>31530</v>
      </c>
      <c r="I41" s="20" t="n">
        <v>124457</v>
      </c>
      <c r="J41" s="20" t="n">
        <v>67896</v>
      </c>
      <c r="K41" s="20" t="n">
        <v>56561</v>
      </c>
    </row>
    <row r="42" customFormat="false" ht="13.5" hidden="false" customHeight="true" outlineLevel="0" collapsed="false">
      <c r="A42" s="4" t="s">
        <v>52</v>
      </c>
      <c r="B42" s="20" t="n">
        <v>4573533</v>
      </c>
      <c r="C42" s="20" t="n">
        <v>3132389</v>
      </c>
      <c r="D42" s="20" t="n">
        <v>762201</v>
      </c>
      <c r="E42" s="20" t="n">
        <v>6500</v>
      </c>
      <c r="F42" s="20" t="n">
        <v>2363688</v>
      </c>
      <c r="G42" s="20" t="n">
        <v>1328600</v>
      </c>
      <c r="H42" s="20" t="n">
        <v>22472</v>
      </c>
      <c r="I42" s="20" t="n">
        <v>90072</v>
      </c>
      <c r="J42" s="20" t="n">
        <v>37032</v>
      </c>
      <c r="K42" s="20" t="n">
        <v>53040</v>
      </c>
    </row>
    <row r="43" customFormat="false" ht="13.5" hidden="false" customHeight="true" outlineLevel="0" collapsed="false">
      <c r="A43" s="4" t="s">
        <v>53</v>
      </c>
      <c r="B43" s="20" t="n">
        <v>1608830</v>
      </c>
      <c r="C43" s="20" t="n">
        <v>1395579</v>
      </c>
      <c r="D43" s="20" t="n">
        <v>385934</v>
      </c>
      <c r="E43" s="20" t="n">
        <v>4055</v>
      </c>
      <c r="F43" s="20" t="n">
        <v>1005590</v>
      </c>
      <c r="G43" s="20" t="n">
        <v>128200</v>
      </c>
      <c r="H43" s="20" t="n">
        <v>11578</v>
      </c>
      <c r="I43" s="20" t="n">
        <v>73473</v>
      </c>
      <c r="J43" s="20" t="n">
        <v>25709</v>
      </c>
      <c r="K43" s="20" t="n">
        <v>47764</v>
      </c>
    </row>
    <row r="44" customFormat="false" ht="13.5" hidden="false" customHeight="true" outlineLevel="0" collapsed="false">
      <c r="A44" s="4" t="s">
        <v>54</v>
      </c>
      <c r="B44" s="20" t="n">
        <v>1273219</v>
      </c>
      <c r="C44" s="20" t="n">
        <v>969293</v>
      </c>
      <c r="D44" s="20" t="n">
        <v>255566</v>
      </c>
      <c r="E44" s="20" t="n">
        <v>1727</v>
      </c>
      <c r="F44" s="20" t="n">
        <v>712000</v>
      </c>
      <c r="G44" s="20" t="n">
        <v>245555</v>
      </c>
      <c r="H44" s="20" t="n">
        <v>10596</v>
      </c>
      <c r="I44" s="20" t="n">
        <v>47775</v>
      </c>
      <c r="J44" s="20" t="n">
        <v>17903</v>
      </c>
      <c r="K44" s="20" t="n">
        <v>29872</v>
      </c>
    </row>
    <row r="45" customFormat="false" ht="13.5" hidden="false" customHeight="true" outlineLevel="0" collapsed="false">
      <c r="A45" s="4" t="s">
        <v>55</v>
      </c>
      <c r="B45" s="20" t="n">
        <v>1407640</v>
      </c>
      <c r="C45" s="20" t="n">
        <v>1052780</v>
      </c>
      <c r="D45" s="20" t="n">
        <v>236738</v>
      </c>
      <c r="E45" s="20" t="n">
        <v>960</v>
      </c>
      <c r="F45" s="20" t="n">
        <v>815082</v>
      </c>
      <c r="G45" s="20" t="n">
        <v>266282</v>
      </c>
      <c r="H45" s="20" t="n">
        <v>19855</v>
      </c>
      <c r="I45" s="20" t="n">
        <v>68723</v>
      </c>
      <c r="J45" s="20" t="n">
        <v>26866</v>
      </c>
      <c r="K45" s="20" t="n">
        <v>41857</v>
      </c>
    </row>
    <row r="46" customFormat="false" ht="13.5" hidden="false" customHeight="true" outlineLevel="0" collapsed="false">
      <c r="A46" s="4" t="s">
        <v>56</v>
      </c>
      <c r="B46" s="20" t="n">
        <v>1743017</v>
      </c>
      <c r="C46" s="20" t="n">
        <v>1276037</v>
      </c>
      <c r="D46" s="20" t="n">
        <v>281426</v>
      </c>
      <c r="E46" s="20" t="n">
        <v>10434</v>
      </c>
      <c r="F46" s="20" t="n">
        <v>984177</v>
      </c>
      <c r="G46" s="20" t="n">
        <v>339962</v>
      </c>
      <c r="H46" s="20" t="n">
        <v>46363</v>
      </c>
      <c r="I46" s="20" t="n">
        <v>80655</v>
      </c>
      <c r="J46" s="20" t="n">
        <v>44886</v>
      </c>
      <c r="K46" s="20" t="n">
        <v>35769</v>
      </c>
    </row>
    <row r="47" customFormat="false" ht="13.5" hidden="false" customHeight="true" outlineLevel="0" collapsed="false">
      <c r="A47" s="4" t="s">
        <v>57</v>
      </c>
      <c r="B47" s="20" t="n">
        <v>1238960</v>
      </c>
      <c r="C47" s="20" t="n">
        <v>896594</v>
      </c>
      <c r="D47" s="20" t="n">
        <v>320716</v>
      </c>
      <c r="E47" s="20" t="n">
        <v>779</v>
      </c>
      <c r="F47" s="20" t="n">
        <v>575099</v>
      </c>
      <c r="G47" s="20" t="n">
        <v>299862</v>
      </c>
      <c r="H47" s="20" t="n">
        <v>12290</v>
      </c>
      <c r="I47" s="20" t="n">
        <v>30214</v>
      </c>
      <c r="J47" s="20" t="n">
        <v>18599</v>
      </c>
      <c r="K47" s="20" t="n">
        <v>11615</v>
      </c>
    </row>
    <row r="48" customFormat="false" ht="13.5" hidden="false" customHeight="true" outlineLevel="0" collapsed="false">
      <c r="A48" s="4" t="s">
        <v>58</v>
      </c>
      <c r="B48" s="20" t="n">
        <v>5703073</v>
      </c>
      <c r="C48" s="20" t="n">
        <v>4361943</v>
      </c>
      <c r="D48" s="20" t="n">
        <v>1129982</v>
      </c>
      <c r="E48" s="20" t="n">
        <v>3088</v>
      </c>
      <c r="F48" s="20" t="n">
        <v>3228873</v>
      </c>
      <c r="G48" s="20" t="n">
        <v>1207307</v>
      </c>
      <c r="H48" s="20" t="n">
        <v>8121</v>
      </c>
      <c r="I48" s="20" t="n">
        <v>125702</v>
      </c>
      <c r="J48" s="20" t="n">
        <v>26917</v>
      </c>
      <c r="K48" s="20" t="n">
        <v>98785</v>
      </c>
    </row>
    <row r="49" customFormat="false" ht="13.5" hidden="false" customHeight="true" outlineLevel="0" collapsed="false">
      <c r="A49" s="4" t="s">
        <v>59</v>
      </c>
      <c r="B49" s="20" t="n">
        <v>1179227</v>
      </c>
      <c r="C49" s="20" t="n">
        <v>899728</v>
      </c>
      <c r="D49" s="20" t="n">
        <v>241239</v>
      </c>
      <c r="E49" s="20" t="s">
        <v>24</v>
      </c>
      <c r="F49" s="20" t="n">
        <v>658489</v>
      </c>
      <c r="G49" s="20" t="n">
        <v>235498</v>
      </c>
      <c r="H49" s="20" t="n">
        <v>19809</v>
      </c>
      <c r="I49" s="20" t="n">
        <v>24192</v>
      </c>
      <c r="J49" s="20" t="n">
        <v>5095</v>
      </c>
      <c r="K49" s="20" t="n">
        <v>19097</v>
      </c>
    </row>
    <row r="50" customFormat="false" ht="13.5" hidden="false" customHeight="true" outlineLevel="0" collapsed="false">
      <c r="A50" s="4" t="s">
        <v>60</v>
      </c>
      <c r="B50" s="20" t="n">
        <v>2409099</v>
      </c>
      <c r="C50" s="20" t="n">
        <v>1747481</v>
      </c>
      <c r="D50" s="20" t="n">
        <v>604106</v>
      </c>
      <c r="E50" s="20" t="n">
        <v>19884</v>
      </c>
      <c r="F50" s="20" t="n">
        <v>1123491</v>
      </c>
      <c r="G50" s="20" t="n">
        <v>625093</v>
      </c>
      <c r="H50" s="20" t="n">
        <v>6863</v>
      </c>
      <c r="I50" s="20" t="n">
        <v>29662</v>
      </c>
      <c r="J50" s="20" t="n">
        <v>8701</v>
      </c>
      <c r="K50" s="20" t="n">
        <v>20961</v>
      </c>
    </row>
    <row r="51" customFormat="false" ht="13.5" hidden="false" customHeight="true" outlineLevel="0" collapsed="false">
      <c r="A51" s="4" t="s">
        <v>61</v>
      </c>
      <c r="B51" s="20" t="n">
        <v>2208152</v>
      </c>
      <c r="C51" s="20" t="n">
        <v>1813969</v>
      </c>
      <c r="D51" s="20" t="n">
        <v>490446</v>
      </c>
      <c r="E51" s="20" t="s">
        <v>24</v>
      </c>
      <c r="F51" s="20" t="n">
        <v>1323523</v>
      </c>
      <c r="G51" s="20" t="n">
        <v>301900</v>
      </c>
      <c r="H51" s="20" t="n">
        <v>17282</v>
      </c>
      <c r="I51" s="20" t="n">
        <v>75001</v>
      </c>
      <c r="J51" s="20" t="n">
        <v>24630</v>
      </c>
      <c r="K51" s="20" t="n">
        <v>50371</v>
      </c>
    </row>
    <row r="52" customFormat="false" ht="13.5" hidden="false" customHeight="true" outlineLevel="0" collapsed="false">
      <c r="A52" s="4" t="s">
        <v>62</v>
      </c>
      <c r="B52" s="20" t="n">
        <v>1464083</v>
      </c>
      <c r="C52" s="20" t="n">
        <v>1119837</v>
      </c>
      <c r="D52" s="20" t="n">
        <v>354934</v>
      </c>
      <c r="E52" s="20" t="n">
        <v>180</v>
      </c>
      <c r="F52" s="20" t="n">
        <v>764723</v>
      </c>
      <c r="G52" s="20" t="n">
        <v>271120</v>
      </c>
      <c r="H52" s="20" t="n">
        <v>7915</v>
      </c>
      <c r="I52" s="20" t="n">
        <v>65211</v>
      </c>
      <c r="J52" s="20" t="n">
        <v>37211</v>
      </c>
      <c r="K52" s="20" t="n">
        <v>28000</v>
      </c>
    </row>
    <row r="53" customFormat="false" ht="13.5" hidden="false" customHeight="true" outlineLevel="0" collapsed="false">
      <c r="A53" s="4" t="s">
        <v>63</v>
      </c>
      <c r="B53" s="20" t="n">
        <v>1541120</v>
      </c>
      <c r="C53" s="20" t="n">
        <v>1140594</v>
      </c>
      <c r="D53" s="20" t="n">
        <v>403040</v>
      </c>
      <c r="E53" s="20" t="n">
        <v>6189</v>
      </c>
      <c r="F53" s="20" t="n">
        <v>731365</v>
      </c>
      <c r="G53" s="20" t="n">
        <v>355960</v>
      </c>
      <c r="H53" s="20" t="n">
        <v>3594</v>
      </c>
      <c r="I53" s="20" t="n">
        <v>40972</v>
      </c>
      <c r="J53" s="20" t="n">
        <v>20097</v>
      </c>
      <c r="K53" s="20" t="n">
        <v>20875</v>
      </c>
    </row>
    <row r="54" customFormat="false" ht="13.5" hidden="false" customHeight="true" outlineLevel="0" collapsed="false">
      <c r="A54" s="10" t="s">
        <v>64</v>
      </c>
      <c r="B54" s="21" t="n">
        <v>2193195</v>
      </c>
      <c r="C54" s="21" t="n">
        <v>1514920</v>
      </c>
      <c r="D54" s="21" t="n">
        <v>682709</v>
      </c>
      <c r="E54" s="21" t="n">
        <v>1446</v>
      </c>
      <c r="F54" s="21" t="n">
        <v>830765</v>
      </c>
      <c r="G54" s="21" t="n">
        <v>602342</v>
      </c>
      <c r="H54" s="21" t="n">
        <v>8783</v>
      </c>
      <c r="I54" s="21" t="n">
        <v>67150</v>
      </c>
      <c r="J54" s="21" t="n">
        <v>17513</v>
      </c>
      <c r="K54" s="21" t="n">
        <v>4963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2:06Z</dcterms:created>
  <dc:creator>m</dc:creator>
  <dc:description/>
  <dc:language>en-US</dc:language>
  <cp:lastModifiedBy>m</cp:lastModifiedBy>
  <dcterms:modified xsi:type="dcterms:W3CDTF">2020-05-14T01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